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64-й сессии 
                                                       Смоленского городского 
                                                       Совета VI созыва 
                                                       от 24.06.2025 г. № 1002</t>
  </si>
  <si>
    <t xml:space="preserve">                                                      Приложение № 1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5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488755972.57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890000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890000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890000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890000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-10000000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-10000000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9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9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-10000000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588755972.57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4905530286.27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4905530286.27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4905530286.27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8-13125530286.27</f>
        <v>-14905530286.27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5494286258.84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5494286258.84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5494286258.84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-D23+13614286258.84</f>
        <v>15494286258.84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3-04-07T07:17:54Z</cp:lastPrinted>
  <dcterms:modified xsi:type="dcterms:W3CDTF">2025-06-26T06:32:45Z</dcterms:modified>
  <cp:revision>0</cp:revision>
  <dc:subject/>
  <dc:title/>
</cp:coreProperties>
</file>